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DAIRY</t>
  </si>
  <si>
    <t xml:space="preserve">الآلبان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04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2.73</v>
      </c>
      <c r="F6" s="16" t="n">
        <v>6.06</v>
      </c>
      <c r="G6" s="16" t="n">
        <v>2.02</v>
      </c>
      <c r="H6" s="16" t="n">
        <v>1.8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825663.95</v>
      </c>
      <c r="F7" s="18" t="n">
        <v>608591.46</v>
      </c>
      <c r="G7" s="18" t="n">
        <v>27974.9</v>
      </c>
      <c r="H7" s="18" t="n">
        <v>11530.05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681926</v>
      </c>
      <c r="F8" s="18" t="n">
        <v>103812</v>
      </c>
      <c r="G8" s="18" t="n">
        <v>14538</v>
      </c>
      <c r="H8" s="18" t="n">
        <v>6377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1622</v>
      </c>
      <c r="F9" s="18" t="n">
        <v>713</v>
      </c>
      <c r="G9" s="18" t="n">
        <v>143</v>
      </c>
      <c r="H9" s="18" t="n">
        <v>80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10920000</v>
      </c>
      <c r="F11" s="18" t="n">
        <v>24240000</v>
      </c>
      <c r="G11" s="18" t="n">
        <v>8080000</v>
      </c>
      <c r="H11" s="18" t="n">
        <v>740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51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532527</v>
      </c>
      <c r="F16" s="33" t="n">
        <v>1283318</v>
      </c>
      <c r="G16" s="33" t="n">
        <v>795105</v>
      </c>
      <c r="H16" s="33" t="n">
        <v>1272805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929243</v>
      </c>
      <c r="F17" s="18" t="n">
        <v>2116567</v>
      </c>
      <c r="G17" s="18" t="n">
        <v>1605195</v>
      </c>
      <c r="H17" s="18" t="n">
        <v>1633089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2233329</v>
      </c>
      <c r="F19" s="18" t="n">
        <v>845357</v>
      </c>
      <c r="G19" s="18" t="n">
        <v>1142938</v>
      </c>
      <c r="H19" s="18" t="n">
        <v>697451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182919</v>
      </c>
      <c r="F20" s="18" t="n">
        <v>322385</v>
      </c>
      <c r="G20" s="18" t="n">
        <v>757112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1411738</v>
      </c>
      <c r="F21" s="18" t="n">
        <v>1354116</v>
      </c>
      <c r="G21" s="18" t="n">
        <v>1901486</v>
      </c>
      <c r="H21" s="18" t="n">
        <v>1672941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6733726</v>
      </c>
      <c r="F23" s="18" t="n">
        <v>6292763</v>
      </c>
      <c r="G23" s="18" t="n">
        <v>6355875</v>
      </c>
      <c r="H23" s="18" t="n">
        <v>5418318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3619154</v>
      </c>
      <c r="F25" s="18" t="n">
        <v>3464289</v>
      </c>
      <c r="G25" s="18" t="n">
        <v>3703947</v>
      </c>
      <c r="H25" s="18" t="n">
        <v>3778593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3619154</v>
      </c>
      <c r="F28" s="18" t="n">
        <v>3464289</v>
      </c>
      <c r="G28" s="18" t="n">
        <v>3703947</v>
      </c>
      <c r="H28" s="18" t="n">
        <v>3778593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3032598</v>
      </c>
      <c r="F29" s="18" t="n">
        <v>1844701</v>
      </c>
      <c r="G29" s="18" t="n">
        <v>1592441</v>
      </c>
      <c r="H29" s="18" t="n">
        <v>1630222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3385478</v>
      </c>
      <c r="F30" s="38" t="n">
        <v>11601753</v>
      </c>
      <c r="G30" s="38" t="n">
        <v>11652263</v>
      </c>
      <c r="H30" s="38" t="n">
        <v>10827133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2219400</v>
      </c>
      <c r="F35" s="33" t="n">
        <v>1297424</v>
      </c>
      <c r="G35" s="33" t="n">
        <v>1910158</v>
      </c>
      <c r="H35" s="33" t="n">
        <v>1638798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352951</v>
      </c>
      <c r="F36" s="18" t="n">
        <v>54896</v>
      </c>
      <c r="G36" s="18" t="n">
        <v>182277</v>
      </c>
      <c r="H36" s="18" t="n">
        <v>123625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7500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3346877</v>
      </c>
      <c r="F39" s="18" t="n">
        <v>2123327</v>
      </c>
      <c r="G39" s="18" t="n">
        <v>2813749</v>
      </c>
      <c r="H39" s="18" t="n">
        <v>2534765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64158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3411035</v>
      </c>
      <c r="F43" s="38" t="n">
        <v>2123327</v>
      </c>
      <c r="G43" s="38" t="n">
        <v>2813749</v>
      </c>
      <c r="H43" s="38" t="n">
        <v>2534765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4000000</v>
      </c>
      <c r="F46" s="48" t="n">
        <v>4000000</v>
      </c>
      <c r="G46" s="48" t="n">
        <v>4000000</v>
      </c>
      <c r="H46" s="48" t="n">
        <v>4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4000000</v>
      </c>
      <c r="F47" s="49" t="n">
        <v>4000000</v>
      </c>
      <c r="G47" s="49" t="n">
        <v>4000000</v>
      </c>
      <c r="H47" s="49" t="n">
        <v>4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4000000</v>
      </c>
      <c r="F48" s="49" t="n">
        <v>4000000</v>
      </c>
      <c r="G48" s="49" t="n">
        <v>4000000</v>
      </c>
      <c r="H48" s="49" t="n">
        <v>4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1462111</v>
      </c>
      <c r="F49" s="49" t="n">
        <v>1331623</v>
      </c>
      <c r="G49" s="49" t="n">
        <v>1180657</v>
      </c>
      <c r="H49" s="49" t="n">
        <v>1049705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262500</v>
      </c>
      <c r="F50" s="49" t="n">
        <v>262500</v>
      </c>
      <c r="G50" s="49" t="n">
        <v>262500</v>
      </c>
      <c r="H50" s="49" t="n">
        <v>26250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1345417</v>
      </c>
      <c r="F52" s="49" t="n">
        <v>1345417</v>
      </c>
      <c r="G52" s="49" t="n">
        <v>1345417</v>
      </c>
      <c r="H52" s="49" t="n">
        <v>1345417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200000</v>
      </c>
      <c r="G55" s="49" t="n">
        <v>800000</v>
      </c>
      <c r="H55" s="49" t="n">
        <v>60000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2904415</v>
      </c>
      <c r="F58" s="49" t="n">
        <v>2338886</v>
      </c>
      <c r="G58" s="49" t="n">
        <v>1249940</v>
      </c>
      <c r="H58" s="49" t="n">
        <v>1034746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9974443</v>
      </c>
      <c r="F59" s="49" t="n">
        <v>9478426</v>
      </c>
      <c r="G59" s="49" t="n">
        <v>8838514</v>
      </c>
      <c r="H59" s="49" t="n">
        <v>8292368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3385478</v>
      </c>
      <c r="F61" s="52" t="n">
        <v>11601753</v>
      </c>
      <c r="G61" s="52" t="n">
        <v>11652263</v>
      </c>
      <c r="H61" s="52" t="n">
        <v>10827133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15672418</v>
      </c>
      <c r="F65" s="48" t="n">
        <v>16650379</v>
      </c>
      <c r="G65" s="48" t="n">
        <v>17066865</v>
      </c>
      <c r="H65" s="48" t="n">
        <v>16422606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13150811</v>
      </c>
      <c r="F66" s="49" t="n">
        <v>13338782</v>
      </c>
      <c r="G66" s="49" t="n">
        <v>13907081</v>
      </c>
      <c r="H66" s="49" t="n">
        <v>13610693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2521607</v>
      </c>
      <c r="F67" s="49" t="n">
        <v>3311597</v>
      </c>
      <c r="G67" s="49" t="n">
        <v>3159784</v>
      </c>
      <c r="H67" s="49" t="n">
        <v>2811913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770872</v>
      </c>
      <c r="F68" s="49" t="n">
        <v>696083</v>
      </c>
      <c r="G68" s="49" t="n">
        <v>659142</v>
      </c>
      <c r="H68" s="49" t="n">
        <v>599321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1009125</v>
      </c>
      <c r="F69" s="49" t="n">
        <v>941874</v>
      </c>
      <c r="G69" s="49" t="n">
        <v>995971</v>
      </c>
      <c r="H69" s="49" t="n">
        <v>951404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729035</v>
      </c>
      <c r="F70" s="49" t="n">
        <v>667154</v>
      </c>
      <c r="G70" s="49" t="n">
        <v>700280</v>
      </c>
      <c r="H70" s="49" t="n">
        <v>787125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167722</v>
      </c>
      <c r="F71" s="49" t="n">
        <v>173555</v>
      </c>
      <c r="G71" s="49" t="n">
        <v>205511</v>
      </c>
      <c r="H71" s="49" t="n">
        <v>177378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573888</v>
      </c>
      <c r="F72" s="49" t="n">
        <v>1500085</v>
      </c>
      <c r="G72" s="49" t="n">
        <v>1299160</v>
      </c>
      <c r="H72" s="49" t="n">
        <v>1083810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193690</v>
      </c>
      <c r="F73" s="49" t="n">
        <v>97164</v>
      </c>
      <c r="G73" s="49" t="n">
        <v>220058</v>
      </c>
      <c r="H73" s="49" t="n">
        <v>42651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68560</v>
      </c>
      <c r="F74" s="49" t="n">
        <v>73328</v>
      </c>
      <c r="G74" s="49" t="n">
        <v>214239</v>
      </c>
      <c r="H74" s="49" t="n">
        <v>7000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699018</v>
      </c>
      <c r="F75" s="49" t="n">
        <v>1523921</v>
      </c>
      <c r="G75" s="49" t="n">
        <v>1304979</v>
      </c>
      <c r="H75" s="49" t="n">
        <v>1056461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3001</v>
      </c>
      <c r="F76" s="49" t="n">
        <v>1509</v>
      </c>
      <c r="G76" s="49" t="n">
        <v>8833</v>
      </c>
      <c r="H76" s="49" t="n">
        <v>9363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696017</v>
      </c>
      <c r="F77" s="49" t="n">
        <v>1522412</v>
      </c>
      <c r="G77" s="49" t="n">
        <v>1296146</v>
      </c>
      <c r="H77" s="49" t="n">
        <v>1047098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55000</v>
      </c>
      <c r="G78" s="49" t="n">
        <v>125000</v>
      </c>
      <c r="H78" s="49" t="n">
        <v>11500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/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27500</v>
      </c>
      <c r="G81" s="49" t="n">
        <v>25000</v>
      </c>
      <c r="H81" s="49" t="n">
        <v>2500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696017</v>
      </c>
      <c r="F82" s="49" t="n">
        <v>1439912</v>
      </c>
      <c r="G82" s="49" t="n">
        <v>1146146</v>
      </c>
      <c r="H82" s="49" t="n">
        <v>907098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696017</v>
      </c>
      <c r="F84" s="52" t="n">
        <v>1439912</v>
      </c>
      <c r="G84" s="52" t="n">
        <v>1146146</v>
      </c>
      <c r="H84" s="52" t="n">
        <v>907098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1283318</v>
      </c>
      <c r="F88" s="48" t="n">
        <v>795105</v>
      </c>
      <c r="G88" s="48" t="n">
        <v>1272805</v>
      </c>
      <c r="H88" s="48" t="n">
        <v>507303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982290</v>
      </c>
      <c r="F89" s="49" t="n">
        <v>2306623</v>
      </c>
      <c r="G89" s="49" t="n">
        <v>507593</v>
      </c>
      <c r="H89" s="49" t="n">
        <v>1377731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1964010</v>
      </c>
      <c r="F90" s="49" t="n">
        <v>-650613</v>
      </c>
      <c r="G90" s="49" t="n">
        <v>-549775</v>
      </c>
      <c r="H90" s="49" t="n">
        <v>-439655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230929</v>
      </c>
      <c r="F91" s="49" t="n">
        <v>-1167797</v>
      </c>
      <c r="G91" s="49" t="n">
        <v>-435518</v>
      </c>
      <c r="H91" s="49" t="n">
        <v>-172574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532527</v>
      </c>
      <c r="F92" s="52" t="n">
        <v>1283318</v>
      </c>
      <c r="G92" s="52" t="n">
        <v>795105</v>
      </c>
      <c r="H92" s="52" t="n">
        <v>1272805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7.04815</v>
      </c>
      <c r="F96" s="13" t="n">
        <f aca="false">+F8*100/F10</f>
        <v>2.5953</v>
      </c>
      <c r="G96" s="13" t="n">
        <f aca="false">+G8*100/G10</f>
        <v>0.36345</v>
      </c>
      <c r="H96" s="13" t="n">
        <f aca="false">+H8*100/H10</f>
        <v>0.159425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7400425</v>
      </c>
      <c r="F97" s="16" t="n">
        <f aca="false">+F84/F10</f>
        <v>0.359978</v>
      </c>
      <c r="G97" s="16" t="n">
        <f aca="false">+G84/G10</f>
        <v>0.2865365</v>
      </c>
      <c r="H97" s="16" t="n">
        <f aca="false">+H84/H10</f>
        <v>0.226774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.05</v>
      </c>
      <c r="G98" s="16" t="n">
        <f aca="false">+G55/G10</f>
        <v>0.2</v>
      </c>
      <c r="H98" s="16" t="n">
        <f aca="false">+H55/H10</f>
        <v>0.15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2.49361075</v>
      </c>
      <c r="F99" s="16" t="n">
        <f aca="false">+F59/F10</f>
        <v>2.3696065</v>
      </c>
      <c r="G99" s="16" t="n">
        <f aca="false">+G59/G10</f>
        <v>2.2096285</v>
      </c>
      <c r="H99" s="16" t="n">
        <f aca="false">+H59/H10</f>
        <v>2.073092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5.6892719574378</v>
      </c>
      <c r="F100" s="16" t="n">
        <f aca="false">+F11/F84</f>
        <v>16.8343620999061</v>
      </c>
      <c r="G100" s="16" t="n">
        <f aca="false">+G11/G84</f>
        <v>7.04971268930834</v>
      </c>
      <c r="H100" s="16" t="n">
        <f aca="false">+H11/H84</f>
        <v>8.15788371267493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.825082508250825</v>
      </c>
      <c r="G101" s="16" t="n">
        <f aca="false">+G55*100/G11</f>
        <v>9.9009900990099</v>
      </c>
      <c r="H101" s="16" t="n">
        <f aca="false">+H55*100/H11</f>
        <v>8.10810810810811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13.8897377061932</v>
      </c>
      <c r="G102" s="16" t="n">
        <f aca="false">+G55*100/G84</f>
        <v>69.7991355377064</v>
      </c>
      <c r="H102" s="16" t="n">
        <f aca="false">+H55*100/H84</f>
        <v>66.1450030757426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09479797518518</v>
      </c>
      <c r="F103" s="54" t="n">
        <f aca="false">+F11/F59</f>
        <v>2.55738663782362</v>
      </c>
      <c r="G103" s="54" t="n">
        <f aca="false">+G11/G59</f>
        <v>0.914180822703907</v>
      </c>
      <c r="H103" s="54" t="n">
        <f aca="false">+H11/H59</f>
        <v>0.892386830878707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16.0894572873184</v>
      </c>
      <c r="F105" s="59" t="n">
        <f aca="false">+F67*100/F65</f>
        <v>19.8890187424563</v>
      </c>
      <c r="G105" s="59" t="n">
        <f aca="false">+G67*100/G65</f>
        <v>18.5141442203943</v>
      </c>
      <c r="H105" s="59" t="n">
        <f aca="false">+H67*100/H65</f>
        <v>17.1222094715053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4.46017966085386</v>
      </c>
      <c r="F106" s="60" t="n">
        <f aca="false">+F75*100/F65</f>
        <v>9.15247034316757</v>
      </c>
      <c r="G106" s="60" t="n">
        <f aca="false">+G75*100/G65</f>
        <v>7.64627247007579</v>
      </c>
      <c r="H106" s="60" t="n">
        <f aca="false">+H75*100/H65</f>
        <v>6.43296806852701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4.4410313711643</v>
      </c>
      <c r="F107" s="60" t="n">
        <f aca="false">+F82*100/F65</f>
        <v>8.64792326949435</v>
      </c>
      <c r="G107" s="60" t="n">
        <f aca="false">+G82*100/G65</f>
        <v>6.71562117588673</v>
      </c>
      <c r="H107" s="60" t="n">
        <f aca="false">+H82*100/H65</f>
        <v>5.52347173158755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5.19979189387185</v>
      </c>
      <c r="F108" s="60" t="n">
        <f aca="false">F82*100/F30</f>
        <v>12.4111588998663</v>
      </c>
      <c r="G108" s="60" t="n">
        <f aca="false">G82*100/G30</f>
        <v>9.83625240865229</v>
      </c>
      <c r="H108" s="60" t="n">
        <f aca="false">H82*100/H30</f>
        <v>8.37800736353751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6.97800368401524</v>
      </c>
      <c r="F109" s="61" t="n">
        <f aca="false">+F84*100/F59</f>
        <v>15.1914674440672</v>
      </c>
      <c r="G109" s="61" t="n">
        <f aca="false">+G84*100/G59</f>
        <v>12.9676323418167</v>
      </c>
      <c r="H109" s="61" t="n">
        <f aca="false">+H84*100/H59</f>
        <v>10.9389501286002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5.4831019108918</v>
      </c>
      <c r="F111" s="13" t="n">
        <f aca="false">+F43*100/F30</f>
        <v>18.3017773262368</v>
      </c>
      <c r="G111" s="13" t="n">
        <f aca="false">+G43*100/G30</f>
        <v>24.1476612740375</v>
      </c>
      <c r="H111" s="13" t="n">
        <f aca="false">+H43*100/H30</f>
        <v>23.4112299165439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74.5168980891082</v>
      </c>
      <c r="F112" s="16" t="n">
        <f aca="false">+(F59+F60)*100/F30</f>
        <v>81.6982226737632</v>
      </c>
      <c r="G112" s="16" t="n">
        <f aca="false">+(G59+G60)*100/G30</f>
        <v>75.8523387259625</v>
      </c>
      <c r="H112" s="16" t="n">
        <f aca="false">+(H59+H60)*100/H30</f>
        <v>76.5887700834561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232.928357214262</v>
      </c>
      <c r="F113" s="54" t="n">
        <f aca="false">+F75/F76</f>
        <v>1009.88800530152</v>
      </c>
      <c r="G113" s="54" t="n">
        <f aca="false">+G75/G76</f>
        <v>147.739046756481</v>
      </c>
      <c r="H113" s="54" t="n">
        <f aca="false">+H75/H76</f>
        <v>112.833600341771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1.17085232219574</v>
      </c>
      <c r="F115" s="13" t="n">
        <f aca="false">+F65/F30</f>
        <v>1.43516061753771</v>
      </c>
      <c r="G115" s="13" t="n">
        <f aca="false">+G65/G30</f>
        <v>1.46468243979732</v>
      </c>
      <c r="H115" s="13" t="n">
        <f aca="false">+H65/H30</f>
        <v>1.51680098508072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4.33040926139092</v>
      </c>
      <c r="F116" s="16" t="n">
        <f aca="false">+F65/F28</f>
        <v>4.80629041052868</v>
      </c>
      <c r="G116" s="16" t="n">
        <f aca="false">+G65/G28</f>
        <v>4.60775086684556</v>
      </c>
      <c r="H116" s="16" t="n">
        <f aca="false">+H65/H28</f>
        <v>4.34622252251036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4.62743334586219</v>
      </c>
      <c r="F117" s="54" t="n">
        <f aca="false">+F65/F120</f>
        <v>3.99343676219038</v>
      </c>
      <c r="G117" s="54" t="n">
        <f aca="false">+G65/G120</f>
        <v>4.81825463012891</v>
      </c>
      <c r="H117" s="54" t="n">
        <f aca="false">+H65/H120</f>
        <v>5.69526760909198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2.01194307409564</v>
      </c>
      <c r="F119" s="13" t="n">
        <f aca="false">+F23/F39</f>
        <v>2.96363348650491</v>
      </c>
      <c r="G119" s="13" t="n">
        <f aca="false">+G23/G39</f>
        <v>2.25886353047127</v>
      </c>
      <c r="H119" s="13" t="n">
        <f aca="false">+H23/H39</f>
        <v>2.13760171061223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3386849</v>
      </c>
      <c r="F120" s="38" t="n">
        <f aca="false">+F23-F39</f>
        <v>4169436</v>
      </c>
      <c r="G120" s="38" t="n">
        <f aca="false">+G23-G39</f>
        <v>3542126</v>
      </c>
      <c r="H120" s="38" t="n">
        <f aca="false">+H23-H39</f>
        <v>2883553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15:58Z</dcterms:modified>
  <cp:revision>0</cp:revision>
  <dc:subject/>
  <dc:title/>
</cp:coreProperties>
</file>